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67720"/>
        <c:axId val="50338108"/>
      </c:lineChart>
      <c:catAx>
        <c:axId val="42567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8108"/>
        <c:crossesAt val="0"/>
        <c:auto val="1"/>
        <c:lblAlgn val="ctr"/>
        <c:lblOffset val="100"/>
        <c:noMultiLvlLbl val="0"/>
      </c:catAx>
      <c:valAx>
        <c:axId val="5033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7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30618"/>
        <c:axId val="89276260"/>
      </c:lineChart>
      <c:catAx>
        <c:axId val="64630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260"/>
        <c:crossesAt val="0"/>
        <c:auto val="1"/>
        <c:lblAlgn val="ctr"/>
        <c:lblOffset val="100"/>
        <c:noMultiLvlLbl val="0"/>
      </c:catAx>
      <c:valAx>
        <c:axId val="8927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